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6 жылғы 1 қаңтар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14" activeCellId="0" sqref="K1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64519661</v>
      </c>
      <c r="H9" s="29" t="n">
        <v>564804466.3</v>
      </c>
      <c r="I9" s="29" t="n">
        <v>564804466.3</v>
      </c>
      <c r="J9" s="30"/>
      <c r="K9" s="30"/>
      <c r="L9" s="30"/>
      <c r="M9" s="29" t="n">
        <v>569567640.266751</v>
      </c>
      <c r="N9" s="31" t="n">
        <f aca="false">IF(I9=0,0,M9/I9*100)</f>
        <v>100.843331498059</v>
      </c>
      <c r="O9" s="31" t="n">
        <f aca="false">IF(H9=0,0,M9/H9*100)</f>
        <v>100.843331498059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15878481</v>
      </c>
      <c r="H10" s="29" t="n">
        <v>215705349.6</v>
      </c>
      <c r="I10" s="29" t="n">
        <v>215705349.6</v>
      </c>
      <c r="J10" s="30"/>
      <c r="K10" s="30"/>
      <c r="L10" s="30"/>
      <c r="M10" s="29" t="n">
        <v>217938684.01021</v>
      </c>
      <c r="N10" s="31" t="n">
        <f aca="false">IF(I10=0,0,M10/I10*100)</f>
        <v>101.035363478167</v>
      </c>
      <c r="O10" s="31" t="n">
        <f aca="false">IF(H10=0,0,M10/H10*100)</f>
        <v>101.035363478167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15878481</v>
      </c>
      <c r="H11" s="36" t="n">
        <v>215705349.6</v>
      </c>
      <c r="I11" s="36" t="n">
        <v>215705349.6</v>
      </c>
      <c r="J11" s="37"/>
      <c r="K11" s="37"/>
      <c r="L11" s="37"/>
      <c r="M11" s="36" t="n">
        <v>217938684.01021</v>
      </c>
      <c r="N11" s="38" t="n">
        <f aca="false">IF(I11=0,0,M11/I11*100)</f>
        <v>101.035363478167</v>
      </c>
      <c r="O11" s="38" t="n">
        <f aca="false">IF(H11=0,0,M11/H11*100)</f>
        <v>101.035363478167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7309775</v>
      </c>
      <c r="H12" s="29" t="n">
        <v>7291556</v>
      </c>
      <c r="I12" s="29" t="n">
        <v>7291556</v>
      </c>
      <c r="J12" s="30"/>
      <c r="K12" s="30"/>
      <c r="L12" s="30"/>
      <c r="M12" s="29" t="n">
        <v>9633201.41919</v>
      </c>
      <c r="N12" s="31" t="n">
        <f aca="false">IF(I12=0,0,M12/I12*100)</f>
        <v>132.114481726397</v>
      </c>
      <c r="O12" s="31" t="n">
        <f aca="false">IF(H12=0,0,M12/H12*100)</f>
        <v>132.114481726397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7309775</v>
      </c>
      <c r="H13" s="36" t="n">
        <v>7291556</v>
      </c>
      <c r="I13" s="36" t="n">
        <v>7291556</v>
      </c>
      <c r="J13" s="37"/>
      <c r="K13" s="37"/>
      <c r="L13" s="37"/>
      <c r="M13" s="36" t="n">
        <v>9633201.41919</v>
      </c>
      <c r="N13" s="38" t="n">
        <f aca="false">IF(I13=0,0,M13/I13*100)</f>
        <v>132.114481726397</v>
      </c>
      <c r="O13" s="38" t="n">
        <f aca="false">IF(H13=0,0,M13/H13*100)</f>
        <v>132.114481726397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13508716</v>
      </c>
      <c r="H14" s="29" t="n">
        <v>11917819</v>
      </c>
      <c r="I14" s="29" t="n">
        <v>11917819</v>
      </c>
      <c r="J14" s="30"/>
      <c r="K14" s="30"/>
      <c r="L14" s="30"/>
      <c r="M14" s="29" t="n">
        <v>12106013.13735</v>
      </c>
      <c r="N14" s="31" t="n">
        <f aca="false">IF(I14=0,0,M14/I14*100)</f>
        <v>101.579098804488</v>
      </c>
      <c r="O14" s="31" t="n">
        <f aca="false">IF(H14=0,0,M14/H14*100)</f>
        <v>101.579098804488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13508716</v>
      </c>
      <c r="H15" s="36" t="n">
        <v>11917819</v>
      </c>
      <c r="I15" s="36" t="n">
        <v>11917819</v>
      </c>
      <c r="J15" s="37"/>
      <c r="K15" s="37"/>
      <c r="L15" s="37"/>
      <c r="M15" s="36" t="n">
        <v>12106013.13735</v>
      </c>
      <c r="N15" s="38" t="n">
        <f aca="false">IF(I15=0,0,M15/I15*100)</f>
        <v>101.579098804488</v>
      </c>
      <c r="O15" s="38" t="n">
        <f aca="false">IF(H15=0,0,M15/H15*100)</f>
        <v>101.579098804488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29889741.7</v>
      </c>
      <c r="I16" s="29" t="n">
        <v>329889741.7</v>
      </c>
      <c r="J16" s="30"/>
      <c r="K16" s="30"/>
      <c r="L16" s="30"/>
      <c r="M16" s="29" t="n">
        <v>329889741.7</v>
      </c>
      <c r="N16" s="31" t="n">
        <f aca="false">IF(I16=0,0,M16/I16*100)</f>
        <v>100</v>
      </c>
      <c r="O16" s="31" t="n">
        <f aca="false">IF(H16=0,0,M16/H16*100)</f>
        <v>100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29889741.7</v>
      </c>
      <c r="I17" s="36" t="n">
        <v>329889741.7</v>
      </c>
      <c r="J17" s="37"/>
      <c r="K17" s="37"/>
      <c r="L17" s="37"/>
      <c r="M17" s="36" t="n">
        <v>329889741.7</v>
      </c>
      <c r="N17" s="38" t="n">
        <f aca="false">IF(I17=0,0,M17/I17*100)</f>
        <v>100</v>
      </c>
      <c r="O17" s="38" t="n">
        <f aca="false">IF(H17=0,0,M17/H17*100)</f>
        <v>100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84882510.8</v>
      </c>
      <c r="H18" s="29" t="n">
        <v>585184356.100001</v>
      </c>
      <c r="I18" s="29" t="n">
        <v>585184356.100001</v>
      </c>
      <c r="J18" s="29" t="n">
        <v>585184356.100001</v>
      </c>
      <c r="K18" s="29" t="n">
        <v>579845989.378268</v>
      </c>
      <c r="L18" s="29" t="n">
        <v>1083696.33225989</v>
      </c>
      <c r="M18" s="29" t="n">
        <v>578762293.046009</v>
      </c>
      <c r="N18" s="31" t="n">
        <f aca="false">IF(I18=0,0,M18/I18*100)</f>
        <v>98.9025572903567</v>
      </c>
      <c r="O18" s="31" t="n">
        <f aca="false">IF(H18=0,0,M18/H18*100)</f>
        <v>98.9025572903567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3706115.9</v>
      </c>
      <c r="H19" s="36" t="n">
        <v>36170895.5</v>
      </c>
      <c r="I19" s="36" t="n">
        <v>36170895.5</v>
      </c>
      <c r="J19" s="36" t="n">
        <v>36170895.5</v>
      </c>
      <c r="K19" s="36" t="n">
        <v>36154490.6399601</v>
      </c>
      <c r="L19" s="36" t="n">
        <v>16547.4444200024</v>
      </c>
      <c r="M19" s="36" t="n">
        <v>36137943.1955401</v>
      </c>
      <c r="N19" s="38" t="n">
        <f aca="false">IF(I19=0,0,M19/I19*100)</f>
        <v>99.9088982896207</v>
      </c>
      <c r="O19" s="38" t="n">
        <f aca="false">IF(H19=0,0,M19/H19*100)</f>
        <v>99.9088982896207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370805</v>
      </c>
      <c r="H20" s="36" t="n">
        <v>4008981</v>
      </c>
      <c r="I20" s="36" t="n">
        <v>4008981</v>
      </c>
      <c r="J20" s="36" t="n">
        <v>4008981</v>
      </c>
      <c r="K20" s="36" t="n">
        <v>4000754.26408</v>
      </c>
      <c r="L20" s="36" t="n">
        <v>0</v>
      </c>
      <c r="M20" s="36" t="n">
        <v>4000754.26408</v>
      </c>
      <c r="N20" s="38" t="n">
        <f aca="false">IF(I20=0,0,M20/I20*100)</f>
        <v>99.7947923444886</v>
      </c>
      <c r="O20" s="38" t="n">
        <f aca="false">IF(H20=0,0,M20/H20*100)</f>
        <v>99.7947923444886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6169087</v>
      </c>
      <c r="H21" s="36" t="n">
        <v>16157245</v>
      </c>
      <c r="I21" s="36" t="n">
        <v>16157245</v>
      </c>
      <c r="J21" s="36" t="n">
        <v>16157245</v>
      </c>
      <c r="K21" s="36" t="n">
        <v>16156663.55566</v>
      </c>
      <c r="L21" s="36" t="n">
        <v>2359.56182000041</v>
      </c>
      <c r="M21" s="36" t="n">
        <v>16154303.99384</v>
      </c>
      <c r="N21" s="38" t="n">
        <f aca="false">IF(I21=0,0,M21/I21*100)</f>
        <v>99.9817976012618</v>
      </c>
      <c r="O21" s="38" t="n">
        <f aca="false">IF(H21=0,0,M21/H21*100)</f>
        <v>99.9817976012618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3439658</v>
      </c>
      <c r="H22" s="36" t="n">
        <v>233099880</v>
      </c>
      <c r="I22" s="36" t="n">
        <v>233099880</v>
      </c>
      <c r="J22" s="36" t="n">
        <v>233099880</v>
      </c>
      <c r="K22" s="36" t="n">
        <v>233072161.45686</v>
      </c>
      <c r="L22" s="36" t="n">
        <v>21889.8261999786</v>
      </c>
      <c r="M22" s="36" t="n">
        <v>233050271.63066</v>
      </c>
      <c r="N22" s="38" t="n">
        <f aca="false">IF(I22=0,0,M22/I22*100)</f>
        <v>99.9787179773152</v>
      </c>
      <c r="O22" s="38" t="n">
        <f aca="false">IF(H22=0,0,M22/H22*100)</f>
        <v>99.9787179773152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6340949</v>
      </c>
      <c r="H23" s="36" t="n">
        <v>16195904</v>
      </c>
      <c r="I23" s="36" t="n">
        <v>16195904</v>
      </c>
      <c r="J23" s="36" t="n">
        <v>16195904</v>
      </c>
      <c r="K23" s="36" t="n">
        <v>15608616.82803</v>
      </c>
      <c r="L23" s="36" t="n">
        <v>121941.66116</v>
      </c>
      <c r="M23" s="36" t="n">
        <v>15486675.16687</v>
      </c>
      <c r="N23" s="38" t="n">
        <f aca="false">IF(I23=0,0,M23/I23*100)</f>
        <v>95.6209370398219</v>
      </c>
      <c r="O23" s="38" t="n">
        <f aca="false">IF(H23=0,0,M23/H23*100)</f>
        <v>95.6209370398219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8072038</v>
      </c>
      <c r="H24" s="36" t="n">
        <v>26563163</v>
      </c>
      <c r="I24" s="36" t="n">
        <v>26563163</v>
      </c>
      <c r="J24" s="36" t="n">
        <v>26563163</v>
      </c>
      <c r="K24" s="36" t="n">
        <v>26430330.98406</v>
      </c>
      <c r="L24" s="36" t="n">
        <v>3493.52661000937</v>
      </c>
      <c r="M24" s="36" t="n">
        <v>26426837.45745</v>
      </c>
      <c r="N24" s="38" t="n">
        <f aca="false">IF(I24=0,0,M24/I24*100)</f>
        <v>99.4867872378376</v>
      </c>
      <c r="O24" s="38" t="n">
        <f aca="false">IF(H24=0,0,M24/H24*100)</f>
        <v>99.4867872378376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9790565.5</v>
      </c>
      <c r="H25" s="36" t="n">
        <v>72086377.5</v>
      </c>
      <c r="I25" s="36" t="n">
        <v>72086377.5</v>
      </c>
      <c r="J25" s="36" t="n">
        <v>72086377.5</v>
      </c>
      <c r="K25" s="36" t="n">
        <v>69462178.53321</v>
      </c>
      <c r="L25" s="36" t="n">
        <v>558155.404510021</v>
      </c>
      <c r="M25" s="36" t="n">
        <v>68904023.1287</v>
      </c>
      <c r="N25" s="38" t="n">
        <f aca="false">IF(I25=0,0,M25/I25*100)</f>
        <v>95.5853595621447</v>
      </c>
      <c r="O25" s="38" t="n">
        <f aca="false">IF(H25=0,0,M25/H25*100)</f>
        <v>95.5853595621447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8108274.5</v>
      </c>
      <c r="H26" s="36" t="n">
        <v>38135093.5</v>
      </c>
      <c r="I26" s="36" t="n">
        <v>38135093.5</v>
      </c>
      <c r="J26" s="36" t="n">
        <v>38135093.5</v>
      </c>
      <c r="K26" s="36" t="n">
        <v>38047644.60073</v>
      </c>
      <c r="L26" s="36" t="n">
        <v>10332.7678299919</v>
      </c>
      <c r="M26" s="36" t="n">
        <v>38037311.8329</v>
      </c>
      <c r="N26" s="38" t="n">
        <f aca="false">IF(I26=0,0,M26/I26*100)</f>
        <v>99.7435913796827</v>
      </c>
      <c r="O26" s="38" t="n">
        <f aca="false">IF(H26=0,0,M26/H26*100)</f>
        <v>99.7435913796827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4192941</v>
      </c>
      <c r="H27" s="36" t="n">
        <v>4192941</v>
      </c>
      <c r="I27" s="36" t="n">
        <v>4192941</v>
      </c>
      <c r="J27" s="36" t="n">
        <v>4192941</v>
      </c>
      <c r="K27" s="36" t="n">
        <v>4111236.99509</v>
      </c>
      <c r="L27" s="36" t="n">
        <v>0.000999999698251486</v>
      </c>
      <c r="M27" s="36" t="n">
        <v>4111236.99409</v>
      </c>
      <c r="N27" s="38" t="n">
        <f aca="false">IF(I27=0,0,M27/I27*100)</f>
        <v>98.0513914717617</v>
      </c>
      <c r="O27" s="38" t="n">
        <f aca="false">IF(H27=0,0,M27/H27*100)</f>
        <v>98.0513914717617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49136342</v>
      </c>
      <c r="H28" s="36" t="n">
        <v>50792103.3</v>
      </c>
      <c r="I28" s="36" t="n">
        <v>50792103.3</v>
      </c>
      <c r="J28" s="36" t="n">
        <v>50792103.3</v>
      </c>
      <c r="K28" s="36" t="n">
        <v>50763911.48052</v>
      </c>
      <c r="L28" s="36" t="n">
        <v>46398.7201299891</v>
      </c>
      <c r="M28" s="36" t="n">
        <v>50717512.76039</v>
      </c>
      <c r="N28" s="38" t="n">
        <f aca="false">IF(I28=0,0,M28/I28*100)</f>
        <v>99.8531454010293</v>
      </c>
      <c r="O28" s="38" t="n">
        <f aca="false">IF(H28=0,0,M28/H28*100)</f>
        <v>99.8531454010293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472243</v>
      </c>
      <c r="H29" s="36" t="n">
        <v>1458532.4</v>
      </c>
      <c r="I29" s="36" t="n">
        <v>1458532.4</v>
      </c>
      <c r="J29" s="36" t="n">
        <v>1458532.4</v>
      </c>
      <c r="K29" s="36" t="n">
        <v>1458206.67588</v>
      </c>
      <c r="L29" s="36" t="n">
        <v>16.2718899999745</v>
      </c>
      <c r="M29" s="36" t="n">
        <v>1458190.40399</v>
      </c>
      <c r="N29" s="38" t="n">
        <f aca="false">IF(I29=0,0,M29/I29*100)</f>
        <v>99.9765520457414</v>
      </c>
      <c r="O29" s="38" t="n">
        <f aca="false">IF(H29=0,0,M29/H29*100)</f>
        <v>99.9765520457414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65254091.1</v>
      </c>
      <c r="H30" s="36" t="n">
        <v>63476114.1</v>
      </c>
      <c r="I30" s="36" t="n">
        <v>63476114.1</v>
      </c>
      <c r="J30" s="36" t="n">
        <v>63476114.1</v>
      </c>
      <c r="K30" s="36" t="n">
        <v>63306091.01479</v>
      </c>
      <c r="L30" s="36" t="n">
        <v>131840.168650001</v>
      </c>
      <c r="M30" s="36" t="n">
        <v>63174250.84614</v>
      </c>
      <c r="N30" s="38" t="n">
        <f aca="false">IF(I30=0,0,M30/I30*100)</f>
        <v>99.5244459145932</v>
      </c>
      <c r="O30" s="38" t="n">
        <f aca="false">IF(H30=0,0,M30/H30*100)</f>
        <v>99.5244459145932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2441518.8</v>
      </c>
      <c r="H31" s="36" t="n">
        <v>20453203.8</v>
      </c>
      <c r="I31" s="36" t="n">
        <v>20453203.8</v>
      </c>
      <c r="J31" s="36" t="n">
        <v>20453203.8</v>
      </c>
      <c r="K31" s="36" t="n">
        <v>18884906.72683</v>
      </c>
      <c r="L31" s="36" t="n">
        <v>170720.978040002</v>
      </c>
      <c r="M31" s="36" t="n">
        <v>18714185.74879</v>
      </c>
      <c r="N31" s="38" t="n">
        <f aca="false">IF(I31=0,0,M31/I31*100)</f>
        <v>91.4975762808857</v>
      </c>
      <c r="O31" s="38" t="n">
        <f aca="false">IF(H31=0,0,M31/H31*100)</f>
        <v>91.4975762808857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960390</v>
      </c>
      <c r="H32" s="36" t="n">
        <v>1960390</v>
      </c>
      <c r="I32" s="36" t="n">
        <v>1960390</v>
      </c>
      <c r="J32" s="36" t="n">
        <v>1960390</v>
      </c>
      <c r="K32" s="36" t="n">
        <v>1955265.50198</v>
      </c>
      <c r="L32" s="36" t="n">
        <v>0</v>
      </c>
      <c r="M32" s="36" t="n">
        <v>1955265.50198</v>
      </c>
      <c r="N32" s="38" t="n">
        <f aca="false">IF(I32=0,0,M32/I32*100)</f>
        <v>99.7385980330444</v>
      </c>
      <c r="O32" s="38" t="n">
        <f aca="false">IF(H32=0,0,M32/H32*100)</f>
        <v>99.7385980330444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27492</v>
      </c>
      <c r="H33" s="36" t="n">
        <v>433532</v>
      </c>
      <c r="I33" s="36" t="n">
        <v>433532</v>
      </c>
      <c r="J33" s="36" t="n">
        <v>433532</v>
      </c>
      <c r="K33" s="36" t="n">
        <v>433530.12059</v>
      </c>
      <c r="L33" s="36" t="n">
        <v>0</v>
      </c>
      <c r="M33" s="36" t="n">
        <v>433530.12059</v>
      </c>
      <c r="N33" s="38" t="n">
        <f aca="false">IF(I33=0,0,M33/I33*100)</f>
        <v>99.9995664887482</v>
      </c>
      <c r="O33" s="38" t="n">
        <f aca="false">IF(H33=0,0,M33/H33*100)</f>
        <v>99.9995664887482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23668735.8</v>
      </c>
      <c r="H34" s="29" t="n">
        <v>23668735.8</v>
      </c>
      <c r="I34" s="29" t="n">
        <v>23668735.8</v>
      </c>
      <c r="J34" s="39"/>
      <c r="K34" s="30"/>
      <c r="L34" s="30"/>
      <c r="M34" s="29" t="n">
        <v>18988328.11715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30606620.8</v>
      </c>
      <c r="H35" s="29" t="n">
        <v>30606620.8</v>
      </c>
      <c r="I35" s="29" t="n">
        <v>30606620.8</v>
      </c>
      <c r="J35" s="29" t="n">
        <v>30606620.8</v>
      </c>
      <c r="K35" s="29" t="n">
        <v>25765359.281</v>
      </c>
      <c r="L35" s="29" t="n">
        <v>0</v>
      </c>
      <c r="M35" s="29" t="n">
        <v>25765359.281</v>
      </c>
      <c r="N35" s="31" t="n">
        <f aca="false">IF(I35=0,0,M35/I35*100)</f>
        <v>84.1823063361506</v>
      </c>
      <c r="O35" s="31" t="n">
        <f aca="false">IF(H35=0,0,M35/H35*100)</f>
        <v>84.1823063361506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4967072</v>
      </c>
      <c r="H36" s="36" t="n">
        <v>4967072</v>
      </c>
      <c r="I36" s="36" t="n">
        <v>4967072</v>
      </c>
      <c r="J36" s="36" t="n">
        <v>4967072</v>
      </c>
      <c r="K36" s="36" t="n">
        <v>4967072</v>
      </c>
      <c r="L36" s="36" t="n">
        <v>0</v>
      </c>
      <c r="M36" s="36" t="n">
        <v>4967072</v>
      </c>
      <c r="N36" s="38" t="n">
        <f aca="false">IF(I36=0,0,M36/I36*100)</f>
        <v>100</v>
      </c>
      <c r="O36" s="38" t="n">
        <f aca="false">IF(H36=0,0,M36/H36*100)</f>
        <v>100</v>
      </c>
    </row>
    <row r="37" customFormat="false" ht="26.25" hidden="false" customHeight="true" outlineLevel="0" collapsed="false">
      <c r="A37" s="34" t="s">
        <v>52</v>
      </c>
      <c r="B37" s="34"/>
      <c r="C37" s="34"/>
      <c r="D37" s="34"/>
      <c r="E37" s="35" t="s">
        <v>53</v>
      </c>
      <c r="F37" s="36"/>
      <c r="G37" s="36" t="n">
        <v>3008156</v>
      </c>
      <c r="H37" s="36" t="n">
        <v>3008156</v>
      </c>
      <c r="I37" s="36" t="n">
        <v>3008156</v>
      </c>
      <c r="J37" s="36" t="n">
        <v>3008156</v>
      </c>
      <c r="K37" s="36" t="n">
        <v>3008156</v>
      </c>
      <c r="L37" s="36" t="n">
        <v>0</v>
      </c>
      <c r="M37" s="36" t="n">
        <v>3008156</v>
      </c>
      <c r="N37" s="38" t="n">
        <f aca="false">IF(I37=0,0,M37/I37*100)</f>
        <v>100</v>
      </c>
      <c r="O37" s="38" t="n">
        <f aca="false">IF(H37=0,0,M37/H37*100)</f>
        <v>100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8175726</v>
      </c>
      <c r="G38" s="36" t="n">
        <v>22431392.8</v>
      </c>
      <c r="H38" s="36" t="n">
        <v>22431392.8</v>
      </c>
      <c r="I38" s="36" t="n">
        <v>22431392.8</v>
      </c>
      <c r="J38" s="36" t="n">
        <v>22431392.8</v>
      </c>
      <c r="K38" s="36" t="n">
        <v>17590131.281</v>
      </c>
      <c r="L38" s="36" t="n">
        <v>0</v>
      </c>
      <c r="M38" s="36" t="n">
        <v>17590131.281</v>
      </c>
      <c r="N38" s="38" t="n">
        <f aca="false">IF(I38=0,0,M38/I38*100)</f>
        <v>78.4174725030895</v>
      </c>
      <c r="O38" s="38" t="n">
        <f aca="false">IF(H38=0,0,M38/H38*100)</f>
        <v>78.4174725030895</v>
      </c>
    </row>
    <row r="39" customFormat="false" ht="12.75" hidden="false" customHeight="false" outlineLevel="0" collapsed="false">
      <c r="A39" s="34" t="s">
        <v>60</v>
      </c>
      <c r="B39" s="34"/>
      <c r="C39" s="34"/>
      <c r="D39" s="34"/>
      <c r="E39" s="35" t="s">
        <v>61</v>
      </c>
      <c r="F39" s="36"/>
      <c r="G39" s="36" t="n">
        <v>200000</v>
      </c>
      <c r="H39" s="36" t="n">
        <v>200000</v>
      </c>
      <c r="I39" s="36" t="n">
        <v>200000</v>
      </c>
      <c r="J39" s="36" t="n">
        <v>200000</v>
      </c>
      <c r="K39" s="36" t="n">
        <v>200000</v>
      </c>
      <c r="L39" s="36" t="n">
        <v>0</v>
      </c>
      <c r="M39" s="36" t="n">
        <v>200000</v>
      </c>
      <c r="N39" s="38" t="n">
        <f aca="false">IF(I39=0,0,M39/I39*100)</f>
        <v>100</v>
      </c>
      <c r="O39" s="38" t="n">
        <f aca="false">IF(H39=0,0,M39/H39*100)</f>
        <v>100</v>
      </c>
    </row>
    <row r="40" customFormat="false" ht="12.75" hidden="false" customHeight="false" outlineLevel="0" collapsed="false">
      <c r="A40" s="32"/>
      <c r="B40" s="32"/>
      <c r="C40" s="32"/>
      <c r="D40" s="32"/>
      <c r="E40" s="33" t="s">
        <v>68</v>
      </c>
      <c r="F40" s="29" t="n">
        <v>5234886</v>
      </c>
      <c r="G40" s="29" t="n">
        <v>6937885</v>
      </c>
      <c r="H40" s="29" t="n">
        <v>6937885</v>
      </c>
      <c r="I40" s="29" t="n">
        <v>6937885</v>
      </c>
      <c r="J40" s="30"/>
      <c r="K40" s="30"/>
      <c r="L40" s="30"/>
      <c r="M40" s="29" t="n">
        <v>6777031.16385</v>
      </c>
      <c r="N40" s="31" t="n">
        <f aca="false">IF(I40=0,0,M40/I40*100)</f>
        <v>97.68151481107</v>
      </c>
      <c r="O40" s="31" t="n">
        <f aca="false">IF(H40=0,0,M40/H40*100)</f>
        <v>97.68151481107</v>
      </c>
    </row>
    <row r="41" customFormat="false" ht="21" hidden="false" customHeight="true" outlineLevel="0" collapsed="false">
      <c r="A41" s="34" t="s">
        <v>69</v>
      </c>
      <c r="B41" s="34"/>
      <c r="C41" s="34"/>
      <c r="D41" s="34"/>
      <c r="E41" s="35" t="s">
        <v>70</v>
      </c>
      <c r="F41" s="36" t="n">
        <v>5234886</v>
      </c>
      <c r="G41" s="36" t="n">
        <v>6937885</v>
      </c>
      <c r="H41" s="36" t="n">
        <v>6937885</v>
      </c>
      <c r="I41" s="36" t="n">
        <v>6937885</v>
      </c>
      <c r="J41" s="37"/>
      <c r="K41" s="37"/>
      <c r="L41" s="37"/>
      <c r="M41" s="36" t="n">
        <v>6777031.16385</v>
      </c>
      <c r="N41" s="38" t="n">
        <f aca="false">IF(I41=0,0,M41/I41*100)</f>
        <v>97.68151481107</v>
      </c>
      <c r="O41" s="38" t="n">
        <f aca="false">IF(H41=0,0,M41/H41*100)</f>
        <v>97.68151481107</v>
      </c>
    </row>
    <row r="42" customFormat="false" ht="43.5" hidden="false" customHeight="true" outlineLevel="0" collapsed="false">
      <c r="A42" s="32"/>
      <c r="B42" s="32"/>
      <c r="C42" s="32"/>
      <c r="D42" s="32"/>
      <c r="E42" s="33" t="s">
        <v>71</v>
      </c>
      <c r="F42" s="29" t="n">
        <v>0</v>
      </c>
      <c r="G42" s="29" t="n">
        <v>50415</v>
      </c>
      <c r="H42" s="29" t="n">
        <v>40073</v>
      </c>
      <c r="I42" s="29" t="n">
        <v>40073</v>
      </c>
      <c r="J42" s="30"/>
      <c r="K42" s="30"/>
      <c r="L42" s="30"/>
      <c r="M42" s="29" t="n">
        <v>40072.88</v>
      </c>
      <c r="N42" s="31"/>
      <c r="O42" s="31"/>
    </row>
    <row r="43" customFormat="false" ht="25.5" hidden="false" customHeight="false" outlineLevel="0" collapsed="false">
      <c r="A43" s="32"/>
      <c r="B43" s="32"/>
      <c r="C43" s="32"/>
      <c r="D43" s="32"/>
      <c r="E43" s="40" t="s">
        <v>72</v>
      </c>
      <c r="F43" s="29"/>
      <c r="G43" s="29" t="n">
        <v>50415</v>
      </c>
      <c r="H43" s="29" t="n">
        <v>40073</v>
      </c>
      <c r="I43" s="29" t="n">
        <v>40073</v>
      </c>
      <c r="J43" s="29" t="n">
        <v>40073</v>
      </c>
      <c r="K43" s="29" t="n">
        <v>40072.88</v>
      </c>
      <c r="L43" s="29" t="n">
        <v>0</v>
      </c>
      <c r="M43" s="29" t="n">
        <v>40072.88</v>
      </c>
      <c r="N43" s="31" t="n">
        <f aca="false">IF(I43=0,0,M43/I43*100)</f>
        <v>99.9997005465026</v>
      </c>
      <c r="O43" s="31" t="n">
        <f aca="false">IF(H43=0,0,M43/H43*100)</f>
        <v>99.9997005465026</v>
      </c>
    </row>
    <row r="44" customFormat="false" ht="12.75" hidden="false" customHeight="false" outlineLevel="0" collapsed="false">
      <c r="A44" s="34" t="s">
        <v>60</v>
      </c>
      <c r="B44" s="34"/>
      <c r="C44" s="34"/>
      <c r="D44" s="34"/>
      <c r="E44" s="35" t="s">
        <v>61</v>
      </c>
      <c r="F44" s="36"/>
      <c r="G44" s="36" t="n">
        <v>50415</v>
      </c>
      <c r="H44" s="36" t="n">
        <v>40073</v>
      </c>
      <c r="I44" s="36" t="n">
        <v>40073</v>
      </c>
      <c r="J44" s="36" t="n">
        <v>40073</v>
      </c>
      <c r="K44" s="36" t="n">
        <v>40072.88</v>
      </c>
      <c r="L44" s="36" t="n">
        <v>0</v>
      </c>
      <c r="M44" s="36" t="n">
        <v>40072.88</v>
      </c>
      <c r="N44" s="38" t="n">
        <f aca="false">IF(I44=0,0,M44/I44*100)</f>
        <v>99.9997005465026</v>
      </c>
      <c r="O44" s="38" t="n">
        <f aca="false">IF(H44=0,0,M44/H44*100)</f>
        <v>99.9997005465026</v>
      </c>
    </row>
    <row r="45" customFormat="false" ht="23.25" hidden="false" customHeight="true" outlineLevel="0" collapsed="false">
      <c r="A45" s="32"/>
      <c r="B45" s="32"/>
      <c r="C45" s="32"/>
      <c r="D45" s="32"/>
      <c r="E45" s="33" t="s">
        <v>73</v>
      </c>
      <c r="F45" s="29" t="n">
        <v>-14605205</v>
      </c>
      <c r="G45" s="29" t="n">
        <v>-44082000.6000002</v>
      </c>
      <c r="H45" s="29" t="n">
        <v>-44088698.6000009</v>
      </c>
      <c r="I45" s="29" t="n">
        <v>-44088698.6000009</v>
      </c>
      <c r="J45" s="39"/>
      <c r="K45" s="41"/>
      <c r="L45" s="39"/>
      <c r="M45" s="29" t="n">
        <v>-28223053.7764086</v>
      </c>
      <c r="N45" s="31"/>
      <c r="O45" s="31"/>
    </row>
    <row r="46" customFormat="false" ht="42.75" hidden="false" customHeight="true" outlineLevel="0" collapsed="false">
      <c r="A46" s="32"/>
      <c r="B46" s="32"/>
      <c r="C46" s="32"/>
      <c r="D46" s="32"/>
      <c r="E46" s="33" t="s">
        <v>74</v>
      </c>
      <c r="F46" s="29" t="n">
        <v>14605205</v>
      </c>
      <c r="G46" s="29" t="n">
        <v>44082000.6000002</v>
      </c>
      <c r="H46" s="29" t="n">
        <v>44088698.6000009</v>
      </c>
      <c r="I46" s="29" t="n">
        <v>44088698.6000009</v>
      </c>
      <c r="J46" s="39"/>
      <c r="K46" s="30"/>
      <c r="L46" s="30"/>
      <c r="M46" s="29" t="n">
        <v>28223053.7764086</v>
      </c>
      <c r="N46" s="31"/>
      <c r="O46" s="31"/>
    </row>
    <row r="47" customFormat="false" ht="12.75" hidden="false" customHeight="false" outlineLevel="0" collapsed="false">
      <c r="A47" s="32"/>
      <c r="B47" s="32"/>
      <c r="C47" s="32"/>
      <c r="D47" s="32"/>
      <c r="E47" s="33" t="s">
        <v>75</v>
      </c>
      <c r="F47" s="29" t="n">
        <v>27263070</v>
      </c>
      <c r="G47" s="29" t="n">
        <v>45190540</v>
      </c>
      <c r="H47" s="29" t="n">
        <v>45190540</v>
      </c>
      <c r="I47" s="29" t="n">
        <v>45190540</v>
      </c>
      <c r="J47" s="30"/>
      <c r="K47" s="30"/>
      <c r="L47" s="30"/>
      <c r="M47" s="29" t="n">
        <v>40540161.44009</v>
      </c>
      <c r="N47" s="31" t="n">
        <f aca="false">IF(I47=0,0,M47/I47*100)</f>
        <v>89.7093981175928</v>
      </c>
      <c r="O47" s="31" t="n">
        <f aca="false">IF(H47=0,0,M47/H47*100)</f>
        <v>89.7093981175928</v>
      </c>
    </row>
    <row r="48" customFormat="false" ht="12.75" hidden="false" customHeight="false" outlineLevel="0" collapsed="false">
      <c r="A48" s="34" t="s">
        <v>76</v>
      </c>
      <c r="B48" s="34"/>
      <c r="C48" s="34"/>
      <c r="D48" s="34"/>
      <c r="E48" s="35" t="s">
        <v>77</v>
      </c>
      <c r="F48" s="36" t="n">
        <v>27263070</v>
      </c>
      <c r="G48" s="36" t="n">
        <v>45190540</v>
      </c>
      <c r="H48" s="36" t="n">
        <v>45190540</v>
      </c>
      <c r="I48" s="36" t="n">
        <v>45190540</v>
      </c>
      <c r="J48" s="37"/>
      <c r="K48" s="37"/>
      <c r="L48" s="37"/>
      <c r="M48" s="36" t="n">
        <v>40540161.44009</v>
      </c>
      <c r="N48" s="38" t="n">
        <f aca="false">IF(I48=0,0,M48/I48*100)</f>
        <v>89.7093981175928</v>
      </c>
      <c r="O48" s="38" t="n">
        <f aca="false">IF(H48=0,0,M48/H48*100)</f>
        <v>89.7093981175928</v>
      </c>
    </row>
    <row r="49" customFormat="false" ht="12.75" hidden="false" customHeight="false" outlineLevel="0" collapsed="false">
      <c r="A49" s="32"/>
      <c r="B49" s="32"/>
      <c r="C49" s="32"/>
      <c r="D49" s="32"/>
      <c r="E49" s="33" t="s">
        <v>78</v>
      </c>
      <c r="F49" s="29" t="n">
        <v>12657865</v>
      </c>
      <c r="G49" s="29" t="n">
        <v>12657865</v>
      </c>
      <c r="H49" s="29" t="n">
        <v>12657865</v>
      </c>
      <c r="I49" s="29" t="n">
        <v>12657865</v>
      </c>
      <c r="J49" s="29" t="n">
        <v>12657865</v>
      </c>
      <c r="K49" s="29" t="n">
        <v>12657862.762</v>
      </c>
      <c r="L49" s="29" t="n">
        <v>0</v>
      </c>
      <c r="M49" s="29" t="n">
        <v>12657862.762</v>
      </c>
      <c r="N49" s="31" t="n">
        <f aca="false">IF(I49=0,0,M49/I49*100)</f>
        <v>99.9999823192932</v>
      </c>
      <c r="O49" s="31" t="n">
        <f aca="false">IF(H49=0,0,M49/H49*100)</f>
        <v>99.9999823192932</v>
      </c>
    </row>
    <row r="50" customFormat="false" ht="12.75" hidden="false" customHeight="false" outlineLevel="0" collapsed="false">
      <c r="A50" s="34" t="s">
        <v>79</v>
      </c>
      <c r="B50" s="34"/>
      <c r="C50" s="34"/>
      <c r="D50" s="34"/>
      <c r="E50" s="35" t="s">
        <v>80</v>
      </c>
      <c r="F50" s="36" t="n">
        <v>12657865</v>
      </c>
      <c r="G50" s="36" t="n">
        <v>12657865</v>
      </c>
      <c r="H50" s="36" t="n">
        <v>12657865</v>
      </c>
      <c r="I50" s="36" t="n">
        <v>12657865</v>
      </c>
      <c r="J50" s="36" t="n">
        <v>12657865</v>
      </c>
      <c r="K50" s="36" t="n">
        <v>12657862.762</v>
      </c>
      <c r="L50" s="36" t="n">
        <v>0</v>
      </c>
      <c r="M50" s="36" t="n">
        <v>12657862.762</v>
      </c>
      <c r="N50" s="38" t="n">
        <f aca="false">IF(I50=0,0,M50/I50*100)</f>
        <v>99.9999823192932</v>
      </c>
      <c r="O50" s="38" t="n">
        <f aca="false">IF(H50=0,0,M50/H50*100)</f>
        <v>99.9999823192932</v>
      </c>
    </row>
    <row r="51" customFormat="false" ht="29.25" hidden="false" customHeight="true" outlineLevel="0" collapsed="false">
      <c r="A51" s="32"/>
      <c r="B51" s="32"/>
      <c r="C51" s="32"/>
      <c r="D51" s="32"/>
      <c r="E51" s="33" t="s">
        <v>81</v>
      </c>
      <c r="F51" s="29" t="n">
        <v>0</v>
      </c>
      <c r="G51" s="29" t="n">
        <v>11549325.6000002</v>
      </c>
      <c r="H51" s="29" t="n">
        <v>11556023.6000009</v>
      </c>
      <c r="I51" s="29" t="n">
        <v>11556023.6000009</v>
      </c>
      <c r="J51" s="39"/>
      <c r="K51" s="39"/>
      <c r="L51" s="39"/>
      <c r="M51" s="29" t="n">
        <v>340755.098318607</v>
      </c>
      <c r="N51" s="31"/>
      <c r="O51" s="31"/>
    </row>
    <row r="52" customFormat="false" ht="12.75" hidden="false" customHeight="false" outlineLevel="0" collapsed="false">
      <c r="A52" s="32"/>
      <c r="B52" s="32"/>
      <c r="C52" s="32"/>
      <c r="D52" s="32"/>
      <c r="E52" s="33" t="s">
        <v>82</v>
      </c>
      <c r="F52" s="30"/>
      <c r="G52" s="30"/>
      <c r="H52" s="30"/>
      <c r="I52" s="30"/>
      <c r="J52" s="39"/>
      <c r="K52" s="30"/>
      <c r="L52" s="30"/>
      <c r="M52" s="30"/>
      <c r="N52" s="31"/>
      <c r="O52" s="31"/>
    </row>
    <row r="53" customFormat="false" ht="32.25" hidden="false" customHeight="true" outlineLevel="0" collapsed="false">
      <c r="A53" s="32"/>
      <c r="B53" s="32"/>
      <c r="C53" s="32"/>
      <c r="D53" s="32"/>
      <c r="E53" s="33" t="s">
        <v>83</v>
      </c>
      <c r="F53" s="30"/>
      <c r="G53" s="30"/>
      <c r="H53" s="30"/>
      <c r="I53" s="30"/>
      <c r="J53" s="39"/>
      <c r="K53" s="30"/>
      <c r="L53" s="30"/>
      <c r="M53" s="29" t="n">
        <v>11324222.86236</v>
      </c>
      <c r="N53" s="31"/>
      <c r="O53" s="31"/>
    </row>
    <row r="54" customFormat="false" ht="22.5" hidden="false" customHeight="true" outlineLevel="0" collapsed="false">
      <c r="A54" s="32"/>
      <c r="B54" s="32"/>
      <c r="C54" s="32"/>
      <c r="D54" s="32"/>
      <c r="E54" s="33" t="s">
        <v>84</v>
      </c>
      <c r="F54" s="30"/>
      <c r="G54" s="30"/>
      <c r="H54" s="30"/>
      <c r="I54" s="30"/>
      <c r="J54" s="39"/>
      <c r="K54" s="30"/>
      <c r="L54" s="30"/>
      <c r="M54" s="29" t="n">
        <v>10983467.7640414</v>
      </c>
      <c r="N54" s="31"/>
      <c r="O54" s="31"/>
    </row>
    <row r="55" customFormat="false" ht="12.75" hidden="false" customHeight="false" outlineLevel="0" collapsed="false">
      <c r="G55" s="5"/>
      <c r="H55" s="5"/>
      <c r="I55" s="5"/>
      <c r="J55" s="5"/>
      <c r="K55" s="5"/>
      <c r="L55" s="5"/>
      <c r="M55" s="5"/>
    </row>
    <row r="58" customFormat="false" ht="12" hidden="false" customHeight="false" outlineLevel="0" collapsed="false">
      <c r="A58" s="42"/>
      <c r="B58" s="43"/>
      <c r="C58" s="43"/>
      <c r="D58" s="43"/>
      <c r="E58" s="44"/>
      <c r="F58" s="44"/>
      <c r="G58" s="44"/>
      <c r="H58" s="44"/>
      <c r="I58" s="44"/>
      <c r="J58" s="44"/>
      <c r="K58" s="44"/>
      <c r="L58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6-01-08T10:22:08Z</dcterms:modified>
  <cp:revision>0</cp:revision>
  <dc:subject/>
  <dc:title/>
</cp:coreProperties>
</file>